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45420648"/>
        <c:axId val="39789112"/>
      </c:scatterChart>
      <c:valAx>
        <c:axId val="4542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112"/>
        <c:crossesAt val="0"/>
        <c:crossBetween val="midCat"/>
      </c:valAx>
      <c:valAx>
        <c:axId val="39789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71286043"/>
        <c:axId val="98487991"/>
      </c:scatterChart>
      <c:valAx>
        <c:axId val="7128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991"/>
        <c:crossesAt val="0"/>
        <c:crossBetween val="midCat"/>
      </c:valAx>
      <c:valAx>
        <c:axId val="9848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65624294"/>
        <c:axId val="17793193"/>
      </c:scatterChart>
      <c:valAx>
        <c:axId val="6562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193"/>
        <c:crossesAt val="0"/>
        <c:crossBetween val="midCat"/>
      </c:valAx>
      <c:valAx>
        <c:axId val="1779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54779460"/>
        <c:axId val="40893743"/>
      </c:scatterChart>
      <c:valAx>
        <c:axId val="5477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743"/>
        <c:crossesAt val="0"/>
        <c:crossBetween val="midCat"/>
      </c:valAx>
      <c:valAx>
        <c:axId val="4089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5657066"/>
        <c:axId val="32760261"/>
      </c:scatterChart>
      <c:valAx>
        <c:axId val="565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261"/>
        <c:crossesAt val="0"/>
        <c:crossBetween val="midCat"/>
      </c:valAx>
      <c:valAx>
        <c:axId val="32760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89748167"/>
        <c:axId val="3113619"/>
      </c:scatterChart>
      <c:valAx>
        <c:axId val="8974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19"/>
        <c:crossesAt val="0"/>
        <c:crossBetween val="midCat"/>
      </c:valAx>
      <c:valAx>
        <c:axId val="3113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90682174"/>
        <c:axId val="90446106"/>
      </c:scatterChart>
      <c:valAx>
        <c:axId val="9068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06"/>
        <c:crossesAt val="0"/>
        <c:crossBetween val="midCat"/>
      </c:valAx>
      <c:valAx>
        <c:axId val="90446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26459068"/>
        <c:axId val="18488860"/>
      </c:scatterChart>
      <c:valAx>
        <c:axId val="2645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60"/>
        <c:crossesAt val="0"/>
        <c:crossBetween val="midCat"/>
      </c:valAx>
      <c:valAx>
        <c:axId val="18488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16143454"/>
        <c:axId val="2416988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22031355"/>
        <c:axId val="73743940"/>
      </c:scatterChart>
      <c:valAx>
        <c:axId val="1614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887"/>
        <c:crossesAt val="-100"/>
        <c:crossBetween val="midCat"/>
      </c:valAx>
      <c:valAx>
        <c:axId val="241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454"/>
        <c:crossesAt val="0"/>
        <c:crossBetween val="midCat"/>
      </c:valAx>
      <c:valAx>
        <c:axId val="22031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940"/>
        <c:crossBetween val="midCat"/>
      </c:valAx>
      <c:valAx>
        <c:axId val="737439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3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39699593"/>
        <c:axId val="99118814"/>
      </c:scatterChart>
      <c:valAx>
        <c:axId val="3969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814"/>
        <c:crossesAt val="0"/>
        <c:crossBetween val="midCat"/>
      </c:valAx>
      <c:valAx>
        <c:axId val="99118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58361129"/>
        <c:axId val="7743360"/>
      </c:scatterChart>
      <c:valAx>
        <c:axId val="5836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60"/>
        <c:crossesAt val="0"/>
        <c:crossBetween val="midCat"/>
      </c:valAx>
      <c:valAx>
        <c:axId val="774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43386039"/>
        <c:axId val="90472647"/>
      </c:scatterChart>
      <c:valAx>
        <c:axId val="4338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647"/>
        <c:crossesAt val="0"/>
        <c:crossBetween val="midCat"/>
      </c:valAx>
      <c:valAx>
        <c:axId val="90472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14145201"/>
        <c:axId val="70433472"/>
      </c:scatterChart>
      <c:valAx>
        <c:axId val="1414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72"/>
        <c:crossesAt val="0"/>
        <c:crossBetween val="midCat"/>
      </c:valAx>
      <c:valAx>
        <c:axId val="70433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51511114"/>
        <c:axId val="99790047"/>
      </c:scatterChart>
      <c:valAx>
        <c:axId val="5151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047"/>
        <c:crossesAt val="0"/>
        <c:crossBetween val="midCat"/>
      </c:valAx>
      <c:valAx>
        <c:axId val="99790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32529861"/>
        <c:axId val="75310247"/>
      </c:scatterChart>
      <c:valAx>
        <c:axId val="3252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247"/>
        <c:crossesAt val="0"/>
        <c:crossBetween val="midCat"/>
      </c:valAx>
      <c:valAx>
        <c:axId val="7531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11170699"/>
        <c:axId val="21537997"/>
      </c:scatterChart>
      <c:valAx>
        <c:axId val="1117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997"/>
        <c:crossesAt val="0"/>
        <c:crossBetween val="midCat"/>
      </c:valAx>
      <c:valAx>
        <c:axId val="21537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83634543"/>
        <c:axId val="69918667"/>
      </c:scatterChart>
      <c:valAx>
        <c:axId val="8363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67"/>
        <c:crossesAt val="0"/>
        <c:crossBetween val="midCat"/>
      </c:valAx>
      <c:valAx>
        <c:axId val="69918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44577572"/>
        <c:axId val="72900221"/>
      </c:scatterChart>
      <c:valAx>
        <c:axId val="4457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21"/>
        <c:crossesAt val="0"/>
        <c:crossBetween val="midCat"/>
      </c:valAx>
      <c:valAx>
        <c:axId val="7290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54461108"/>
        <c:axId val="76168009"/>
      </c:scatterChart>
      <c:valAx>
        <c:axId val="5446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009"/>
        <c:crossesAt val="0"/>
        <c:crossBetween val="midCat"/>
      </c:valAx>
      <c:valAx>
        <c:axId val="7616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14714588"/>
        <c:axId val="65859554"/>
      </c:scatterChart>
      <c:valAx>
        <c:axId val="1471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554"/>
        <c:crossesAt val="0"/>
        <c:crossBetween val="midCat"/>
      </c:valAx>
      <c:valAx>
        <c:axId val="65859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16960259"/>
        <c:axId val="77977682"/>
      </c:scatterChart>
      <c:valAx>
        <c:axId val="1696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682"/>
        <c:crossesAt val="0"/>
        <c:crossBetween val="midCat"/>
      </c:valAx>
      <c:valAx>
        <c:axId val="77977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86498396"/>
        <c:axId val="159409"/>
      </c:scatterChart>
      <c:valAx>
        <c:axId val="8649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9"/>
        <c:crossesAt val="0"/>
        <c:crossBetween val="midCat"/>
      </c:valAx>
      <c:valAx>
        <c:axId val="15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8793443"/>
        <c:axId val="20574106"/>
      </c:scatterChart>
      <c:valAx>
        <c:axId val="879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106"/>
        <c:crossesAt val="0"/>
        <c:crossBetween val="midCat"/>
      </c:valAx>
      <c:valAx>
        <c:axId val="20574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54021265"/>
        <c:axId val="15660732"/>
      </c:scatterChart>
      <c:valAx>
        <c:axId val="5402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32"/>
        <c:crossesAt val="0"/>
        <c:crossBetween val="midCat"/>
      </c:valAx>
      <c:valAx>
        <c:axId val="15660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20040808"/>
        <c:axId val="90821134"/>
      </c:scatterChart>
      <c:valAx>
        <c:axId val="2004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134"/>
        <c:crossesAt val="0"/>
        <c:crossBetween val="midCat"/>
      </c:valAx>
      <c:valAx>
        <c:axId val="90821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76331585"/>
        <c:axId val="76158416"/>
      </c:scatterChart>
      <c:valAx>
        <c:axId val="7633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416"/>
        <c:crossesAt val="0"/>
        <c:crossBetween val="midCat"/>
      </c:valAx>
      <c:valAx>
        <c:axId val="7615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40902790"/>
        <c:axId val="47980801"/>
      </c:scatterChart>
      <c:valAx>
        <c:axId val="4090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801"/>
        <c:crossesAt val="0"/>
        <c:crossBetween val="midCat"/>
      </c:valAx>
      <c:valAx>
        <c:axId val="47980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15408844"/>
        <c:axId val="414890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27535710"/>
        <c:axId val="89645018"/>
      </c:scatterChart>
      <c:valAx>
        <c:axId val="1540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061"/>
        <c:crossesAt val="-100"/>
        <c:crossBetween val="midCat"/>
      </c:valAx>
      <c:valAx>
        <c:axId val="414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44"/>
        <c:crossesAt val="0"/>
        <c:crossBetween val="midCat"/>
      </c:valAx>
      <c:valAx>
        <c:axId val="27535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018"/>
        <c:crossBetween val="midCat"/>
      </c:valAx>
      <c:valAx>
        <c:axId val="896450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43600216"/>
        <c:axId val="53511487"/>
      </c:scatterChart>
      <c:valAx>
        <c:axId val="4360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487"/>
        <c:crossesAt val="0"/>
        <c:crossBetween val="midCat"/>
      </c:valAx>
      <c:valAx>
        <c:axId val="5351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74116033"/>
        <c:axId val="38009707"/>
      </c:scatterChart>
      <c:valAx>
        <c:axId val="7411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07"/>
        <c:crossesAt val="0"/>
        <c:crossBetween val="midCat"/>
      </c:valAx>
      <c:valAx>
        <c:axId val="3800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52224835"/>
        <c:axId val="45078309"/>
      </c:scatterChart>
      <c:valAx>
        <c:axId val="5222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309"/>
        <c:crossesAt val="0"/>
        <c:crossBetween val="midCat"/>
      </c:valAx>
      <c:valAx>
        <c:axId val="45078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43710370"/>
        <c:axId val="2423782"/>
      </c:scatterChart>
      <c:valAx>
        <c:axId val="4371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82"/>
        <c:crossesAt val="0"/>
        <c:crossBetween val="midCat"/>
      </c:valAx>
      <c:valAx>
        <c:axId val="242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9315310"/>
        <c:axId val="28837530"/>
      </c:scatterChart>
      <c:valAx>
        <c:axId val="7931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530"/>
        <c:crossesAt val="0"/>
        <c:crossBetween val="midCat"/>
      </c:valAx>
      <c:valAx>
        <c:axId val="28837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82430212"/>
        <c:axId val="57861645"/>
      </c:scatterChart>
      <c:valAx>
        <c:axId val="8243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645"/>
        <c:crossesAt val="0"/>
        <c:crossBetween val="midCat"/>
      </c:valAx>
      <c:valAx>
        <c:axId val="57861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3924283"/>
        <c:axId val="33330876"/>
      </c:scatterChart>
      <c:valAx>
        <c:axId val="2392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876"/>
        <c:crossesAt val="0"/>
        <c:crossBetween val="midCat"/>
      </c:valAx>
      <c:valAx>
        <c:axId val="3333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47088256"/>
        <c:axId val="92114393"/>
      </c:scatterChart>
      <c:valAx>
        <c:axId val="4708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393"/>
        <c:crossesAt val="0"/>
        <c:crossBetween val="midCat"/>
      </c:valAx>
      <c:valAx>
        <c:axId val="92114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31243938"/>
        <c:axId val="433313"/>
      </c:scatterChart>
      <c:valAx>
        <c:axId val="3124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3"/>
        <c:crossesAt val="0"/>
        <c:crossBetween val="midCat"/>
      </c:valAx>
      <c:valAx>
        <c:axId val="433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93976528"/>
        <c:axId val="294219"/>
      </c:scatterChart>
      <c:valAx>
        <c:axId val="9397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"/>
        <c:crossesAt val="0"/>
        <c:crossBetween val="midCat"/>
      </c:valAx>
      <c:valAx>
        <c:axId val="29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61624294"/>
        <c:axId val="9188950"/>
      </c:scatterChart>
      <c:valAx>
        <c:axId val="6162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0"/>
        <c:crossesAt val="0"/>
        <c:crossBetween val="midCat"/>
      </c:valAx>
      <c:valAx>
        <c:axId val="9188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6813374"/>
        <c:axId val="15447721"/>
      </c:scatterChart>
      <c:valAx>
        <c:axId val="3681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721"/>
        <c:crossesAt val="0"/>
        <c:crossBetween val="midCat"/>
      </c:valAx>
      <c:valAx>
        <c:axId val="15447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